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97145034"/>
        <c:axId val="31368355"/>
      </c:barChart>
      <c:catAx>
        <c:axId val="971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55"/>
        <c:crossesAt val="1"/>
        <c:auto val="1"/>
        <c:lblAlgn val="ctr"/>
        <c:lblOffset val="100"/>
        <c:noMultiLvlLbl val="0"/>
      </c:catAx>
      <c:valAx>
        <c:axId val="313683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19030210"/>
        <c:axId val="70959410"/>
      </c:scatterChart>
      <c:valAx>
        <c:axId val="1903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410"/>
        <c:crossesAt val="0"/>
        <c:crossBetween val="midCat"/>
      </c:valAx>
      <c:valAx>
        <c:axId val="70959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61292570"/>
        <c:axId val="51041595"/>
      </c:scatterChart>
      <c:valAx>
        <c:axId val="6129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595"/>
        <c:crossesAt val="1000"/>
        <c:crossBetween val="midCat"/>
      </c:valAx>
      <c:valAx>
        <c:axId val="510415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92589311"/>
        <c:axId val="16593731"/>
      </c:scatterChart>
      <c:valAx>
        <c:axId val="9258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31"/>
        <c:crossesAt val="0"/>
        <c:crossBetween val="midCat"/>
      </c:valAx>
      <c:valAx>
        <c:axId val="165937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71833947"/>
        <c:axId val="68750029"/>
      </c:scatterChart>
      <c:valAx>
        <c:axId val="7183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029"/>
        <c:crossesAt val="5000"/>
        <c:crossBetween val="midCat"/>
      </c:valAx>
      <c:valAx>
        <c:axId val="68750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55325499"/>
        <c:axId val="95295333"/>
      </c:scatterChart>
      <c:valAx>
        <c:axId val="553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333"/>
        <c:crossesAt val="0"/>
        <c:crossBetween val="midCat"/>
      </c:valAx>
      <c:valAx>
        <c:axId val="952953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75589298"/>
        <c:axId val="50466589"/>
      </c:scatterChart>
      <c:valAx>
        <c:axId val="7558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89"/>
        <c:crossesAt val="0"/>
        <c:crossBetween val="midCat"/>
      </c:valAx>
      <c:valAx>
        <c:axId val="50466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66317274"/>
        <c:axId val="80072422"/>
      </c:scatterChart>
      <c:valAx>
        <c:axId val="6631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22"/>
        <c:crossesAt val="0"/>
        <c:crossBetween val="midCat"/>
      </c:valAx>
      <c:valAx>
        <c:axId val="800724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74517650"/>
        <c:axId val="11771915"/>
      </c:barChart>
      <c:catAx>
        <c:axId val="7451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915"/>
        <c:crossesAt val="1"/>
        <c:auto val="1"/>
        <c:lblAlgn val="ctr"/>
        <c:lblOffset val="100"/>
        <c:noMultiLvlLbl val="0"/>
      </c:catAx>
      <c:valAx>
        <c:axId val="117719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41894790"/>
        <c:axId val="9981760"/>
      </c:barChart>
      <c:catAx>
        <c:axId val="4189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0"/>
        <c:crossesAt val="1"/>
        <c:auto val="1"/>
        <c:lblAlgn val="ctr"/>
        <c:lblOffset val="100"/>
        <c:noMultiLvlLbl val="0"/>
      </c:catAx>
      <c:valAx>
        <c:axId val="998176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19336551"/>
        <c:axId val="87356939"/>
      </c:barChart>
      <c:catAx>
        <c:axId val="1933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39"/>
        <c:crossesAt val="0"/>
        <c:auto val="1"/>
        <c:lblAlgn val="ctr"/>
        <c:lblOffset val="100"/>
        <c:noMultiLvlLbl val="0"/>
      </c:catAx>
      <c:valAx>
        <c:axId val="8735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34751564"/>
        <c:axId val="75540110"/>
      </c:barChart>
      <c:catAx>
        <c:axId val="3475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10"/>
        <c:crossesAt val="0"/>
        <c:auto val="1"/>
        <c:lblAlgn val="ctr"/>
        <c:lblOffset val="100"/>
        <c:noMultiLvlLbl val="0"/>
      </c:catAx>
      <c:valAx>
        <c:axId val="7554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67360415"/>
        <c:axId val="37707526"/>
      </c:barChart>
      <c:catAx>
        <c:axId val="6736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26"/>
        <c:crossesAt val="0"/>
        <c:auto val="1"/>
        <c:lblAlgn val="ctr"/>
        <c:lblOffset val="100"/>
        <c:noMultiLvlLbl val="0"/>
      </c:catAx>
      <c:valAx>
        <c:axId val="3770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89734282"/>
        <c:axId val="16386514"/>
      </c:barChart>
      <c:catAx>
        <c:axId val="8973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514"/>
        <c:crossesAt val="1"/>
        <c:auto val="1"/>
        <c:lblAlgn val="ctr"/>
        <c:lblOffset val="100"/>
        <c:noMultiLvlLbl val="0"/>
      </c:catAx>
      <c:valAx>
        <c:axId val="163865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24281599"/>
        <c:axId val="21023527"/>
      </c:barChart>
      <c:catAx>
        <c:axId val="2428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27"/>
        <c:crossesAt val="1"/>
        <c:auto val="1"/>
        <c:lblAlgn val="ctr"/>
        <c:lblOffset val="100"/>
        <c:noMultiLvlLbl val="0"/>
      </c:catAx>
      <c:valAx>
        <c:axId val="210235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14277262"/>
        <c:axId val="87155546"/>
      </c:scatterChart>
      <c:valAx>
        <c:axId val="1427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46"/>
        <c:crossesAt val="0"/>
        <c:crossBetween val="midCat"/>
      </c:valAx>
      <c:valAx>
        <c:axId val="87155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